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index1" vbProcedure="false">[3]Benin!$B$2</definedName>
    <definedName function="false" hidden="false" name="index2" vbProcedure="false">[3]Benin!$H$2</definedName>
    <definedName function="false" hidden="false" name="index3" vbProcedure="false">[3]Benin!$C$2</definedName>
    <definedName function="false" hidden="false" name="index4" vbProcedure="false">[3]Benin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year</t>
  </si>
  <si>
    <t xml:space="preserve">y_obs</t>
  </si>
  <si>
    <t xml:space="preserve">c_obs</t>
  </si>
  <si>
    <t xml:space="preserve">gc_obs</t>
  </si>
  <si>
    <t xml:space="preserve">pi_obs</t>
  </si>
  <si>
    <t xml:space="preserve">r_obs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0"/>
    <numFmt numFmtId="168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Normal 2" xfId="24"/>
    <cellStyle name="Normal 2 2" xfId="25"/>
    <cellStyle name="Normal 2 3" xfId="26"/>
    <cellStyle name="Normal 3" xfId="27"/>
    <cellStyle name="Normal 3 2" xfId="28"/>
    <cellStyle name="Normal 4" xfId="29"/>
    <cellStyle name="Normal 8" xfId="30"/>
    <cellStyle name="Percent 2" xfId="31"/>
    <cellStyle name="Percent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30398545234"/>
          <c:y val="0.103203943314849"/>
          <c:w val="0.975198262362984"/>
          <c:h val="0.89227767508728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_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8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Sheet1!$B$2:$B$38</c:f>
              <c:numCache>
                <c:formatCode>General</c:formatCode>
                <c:ptCount val="37"/>
                <c:pt idx="0">
                  <c:v>0</c:v>
                </c:pt>
                <c:pt idx="1">
                  <c:v>-0.00154498149798243</c:v>
                </c:pt>
                <c:pt idx="2">
                  <c:v>-0.0450258713767884</c:v>
                </c:pt>
                <c:pt idx="3">
                  <c:v>0.0203973985056169</c:v>
                </c:pt>
                <c:pt idx="4">
                  <c:v>0.0145820895281084</c:v>
                </c:pt>
                <c:pt idx="5">
                  <c:v>-0.0368291428942733</c:v>
                </c:pt>
                <c:pt idx="6">
                  <c:v>-0.0427722836160722</c:v>
                </c:pt>
                <c:pt idx="7">
                  <c:v>-0.0663292319153843</c:v>
                </c:pt>
                <c:pt idx="8">
                  <c:v>-0.0698056615066491</c:v>
                </c:pt>
                <c:pt idx="9">
                  <c:v>-0.0567089791432931</c:v>
                </c:pt>
                <c:pt idx="10">
                  <c:v>-0.0614226494641876</c:v>
                </c:pt>
                <c:pt idx="11">
                  <c:v>-0.065855256757402</c:v>
                </c:pt>
                <c:pt idx="12">
                  <c:v>-0.0639632222421316</c:v>
                </c:pt>
                <c:pt idx="13">
                  <c:v>-0.0631007099947603</c:v>
                </c:pt>
                <c:pt idx="14">
                  <c:v>-0.089402189011949</c:v>
                </c:pt>
                <c:pt idx="15">
                  <c:v>-0.108577843178821</c:v>
                </c:pt>
                <c:pt idx="16">
                  <c:v>-0.114776458794832</c:v>
                </c:pt>
                <c:pt idx="17">
                  <c:v>-0.095222137218288</c:v>
                </c:pt>
                <c:pt idx="18">
                  <c:v>-0.0894582275938642</c:v>
                </c:pt>
                <c:pt idx="19">
                  <c:v>-0.0566869638980023</c:v>
                </c:pt>
                <c:pt idx="20">
                  <c:v>-0.0331608409670867</c:v>
                </c:pt>
                <c:pt idx="21">
                  <c:v>-0.00767485989666383</c:v>
                </c:pt>
                <c:pt idx="22">
                  <c:v>-0.0723645071938961</c:v>
                </c:pt>
                <c:pt idx="23">
                  <c:v>-0.0380716175342393</c:v>
                </c:pt>
                <c:pt idx="24">
                  <c:v>-0.00219177678193283</c:v>
                </c:pt>
                <c:pt idx="25">
                  <c:v>-0.043759027549596</c:v>
                </c:pt>
                <c:pt idx="26">
                  <c:v>-0.064483556484733</c:v>
                </c:pt>
                <c:pt idx="27">
                  <c:v>-0.060564088673738</c:v>
                </c:pt>
                <c:pt idx="28">
                  <c:v>-0.0364289709527643</c:v>
                </c:pt>
                <c:pt idx="29">
                  <c:v>-0.00551903642071494</c:v>
                </c:pt>
                <c:pt idx="30">
                  <c:v>0.0261156224674313</c:v>
                </c:pt>
                <c:pt idx="31">
                  <c:v>-0.0496719009597513</c:v>
                </c:pt>
                <c:pt idx="32">
                  <c:v>-0.0241347368011322</c:v>
                </c:pt>
                <c:pt idx="33">
                  <c:v>-0.00867980094866638</c:v>
                </c:pt>
                <c:pt idx="34">
                  <c:v>-0.0309362966664342</c:v>
                </c:pt>
                <c:pt idx="35">
                  <c:v>-0.015528834971219</c:v>
                </c:pt>
                <c:pt idx="36">
                  <c:v>-0.0297390645039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2895"/>
        <c:axId val="22633921"/>
      </c:lineChart>
      <c:lineChart>
        <c:grouping val="standard"/>
        <c:varyColors val="0"/>
        <c:ser>
          <c:idx val="1"/>
          <c:order val="1"/>
          <c:tx>
            <c:strRef>
              <c:f>Sheet1!$E$1</c:f>
              <c:strCache>
                <c:ptCount val="1"/>
                <c:pt idx="0">
                  <c:v>pi_ob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8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Sheet1!$E$2:$E$38</c:f>
              <c:numCache>
                <c:formatCode>General</c:formatCode>
                <c:ptCount val="37"/>
                <c:pt idx="0">
                  <c:v>0</c:v>
                </c:pt>
                <c:pt idx="1">
                  <c:v>-0.00827558828449532</c:v>
                </c:pt>
                <c:pt idx="2">
                  <c:v>0.0370422840861063</c:v>
                </c:pt>
                <c:pt idx="3">
                  <c:v>0.0350598946250911</c:v>
                </c:pt>
                <c:pt idx="4">
                  <c:v>0.133639380023209</c:v>
                </c:pt>
                <c:pt idx="5">
                  <c:v>0.102203461792713</c:v>
                </c:pt>
                <c:pt idx="6">
                  <c:v>0.382252038187554</c:v>
                </c:pt>
                <c:pt idx="7">
                  <c:v>0.14528891425984</c:v>
                </c:pt>
                <c:pt idx="8">
                  <c:v>0.0445440475452303</c:v>
                </c:pt>
                <c:pt idx="9">
                  <c:v>0.0134860520745753</c:v>
                </c:pt>
                <c:pt idx="10">
                  <c:v>0.048807439135856</c:v>
                </c:pt>
                <c:pt idx="11">
                  <c:v>0.0168728490044229</c:v>
                </c:pt>
                <c:pt idx="12">
                  <c:v>0.0246132586105224</c:v>
                </c:pt>
                <c:pt idx="13">
                  <c:v>-0.00338332263254217</c:v>
                </c:pt>
                <c:pt idx="14">
                  <c:v>-0.0490607284283209</c:v>
                </c:pt>
                <c:pt idx="15">
                  <c:v>0.00146262587101037</c:v>
                </c:pt>
                <c:pt idx="16">
                  <c:v>-0.0550833148852966</c:v>
                </c:pt>
                <c:pt idx="17">
                  <c:v>-0.0385856552344512</c:v>
                </c:pt>
                <c:pt idx="18">
                  <c:v>-0.0549379270532543</c:v>
                </c:pt>
                <c:pt idx="19">
                  <c:v>-0.0286032287087792</c:v>
                </c:pt>
                <c:pt idx="20">
                  <c:v>-0.0576040007993949</c:v>
                </c:pt>
                <c:pt idx="21">
                  <c:v>-0.0220721655018799</c:v>
                </c:pt>
                <c:pt idx="22">
                  <c:v>0.0165670419464986</c:v>
                </c:pt>
                <c:pt idx="23">
                  <c:v>0.0912664223691293</c:v>
                </c:pt>
                <c:pt idx="24">
                  <c:v>0.0668219598982802</c:v>
                </c:pt>
                <c:pt idx="25">
                  <c:v>-0.0187661512176996</c:v>
                </c:pt>
                <c:pt idx="26">
                  <c:v>-0.0456617685488036</c:v>
                </c:pt>
                <c:pt idx="27">
                  <c:v>-0.0137186296913606</c:v>
                </c:pt>
                <c:pt idx="28">
                  <c:v>-0.0225406450764989</c:v>
                </c:pt>
                <c:pt idx="29">
                  <c:v>-0.0214121886641701</c:v>
                </c:pt>
                <c:pt idx="30">
                  <c:v>-0.0167620793977178</c:v>
                </c:pt>
                <c:pt idx="31">
                  <c:v>-0.0191681523581306</c:v>
                </c:pt>
                <c:pt idx="32">
                  <c:v>-0.0243530248079447</c:v>
                </c:pt>
                <c:pt idx="33">
                  <c:v>-0.0105860427214878</c:v>
                </c:pt>
                <c:pt idx="34">
                  <c:v>-0.00824587596953698</c:v>
                </c:pt>
                <c:pt idx="35">
                  <c:v>-0.000148800976733768</c:v>
                </c:pt>
                <c:pt idx="36">
                  <c:v>0.0036952764991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6504"/>
        <c:axId val="7627948"/>
      </c:lineChart>
      <c:catAx>
        <c:axId val="805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921"/>
        <c:crossesAt val="0"/>
        <c:auto val="1"/>
        <c:lblAlgn val="ctr"/>
        <c:lblOffset val="100"/>
        <c:noMultiLvlLbl val="0"/>
      </c:catAx>
      <c:valAx>
        <c:axId val="2263392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2895"/>
        <c:crossesAt val="1"/>
        <c:crossBetween val="midCat"/>
      </c:valAx>
      <c:catAx>
        <c:axId val="37556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948"/>
        <c:auto val="1"/>
        <c:lblAlgn val="ctr"/>
        <c:lblOffset val="100"/>
        <c:noMultiLvlLbl val="0"/>
      </c:catAx>
      <c:valAx>
        <c:axId val="7627948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65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6927312219023"/>
          <c:y val="0.0325528856027932"/>
          <c:w val="0.212052331161287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56880</xdr:rowOff>
    </xdr:from>
    <xdr:to>
      <xdr:col>12</xdr:col>
      <xdr:colOff>720</xdr:colOff>
      <xdr:row>64</xdr:row>
      <xdr:rowOff>161640</xdr:rowOff>
    </xdr:to>
    <xdr:graphicFrame>
      <xdr:nvGraphicFramePr>
        <xdr:cNvPr id="0" name="Chart 1"/>
        <xdr:cNvGraphicFramePr/>
      </xdr:nvGraphicFramePr>
      <xdr:xfrm>
        <a:off x="638280" y="7019640"/>
        <a:ext cx="7126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stu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Dom. Debt (T9)"/>
      <sheetName val="DomDebt"/>
      <sheetName val="Sheet1"/>
      <sheetName val="GaDom. Debt (T9) (2)"/>
      <sheetName val="Gafiscal (T1)"/>
      <sheetName val="WDI"/>
      <sheetName val="Sheet5"/>
      <sheetName val="data"/>
      <sheetName val="WDI (2)"/>
      <sheetName val="Benin"/>
      <sheetName val="Sheet2"/>
      <sheetName val="Sheet3"/>
      <sheetName val="steady"/>
      <sheetName val="Impulse"/>
      <sheetName val="coef"/>
      <sheetName val="coef (2)"/>
      <sheetName val="Sheet4"/>
      <sheetName val="int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1" t="n">
        <v>0</v>
      </c>
      <c r="C2" s="2" t="n">
        <v>0</v>
      </c>
      <c r="D2" s="2" t="n">
        <v>0</v>
      </c>
      <c r="E2" s="2" t="n">
        <v>0</v>
      </c>
      <c r="F2" s="2" t="n">
        <v>0</v>
      </c>
    </row>
    <row r="3" customFormat="false" ht="12.75" hidden="false" customHeight="false" outlineLevel="0" collapsed="false">
      <c r="A3" s="0" t="s">
        <v>7</v>
      </c>
      <c r="B3" s="1" t="n">
        <v>-0.00154498149798243</v>
      </c>
      <c r="C3" s="2" t="n">
        <v>-0.0926324553532769</v>
      </c>
      <c r="D3" s="2" t="n">
        <v>0.251927080341623</v>
      </c>
      <c r="E3" s="2" t="n">
        <v>-0.00827558828449532</v>
      </c>
      <c r="F3" s="2" t="n">
        <v>0.0257524961024147</v>
      </c>
    </row>
    <row r="4" customFormat="false" ht="12.75" hidden="false" customHeight="false" outlineLevel="0" collapsed="false">
      <c r="A4" s="0" t="s">
        <v>8</v>
      </c>
      <c r="B4" s="1" t="n">
        <v>-0.0450258713767884</v>
      </c>
      <c r="C4" s="2" t="n">
        <v>-0.194812698982995</v>
      </c>
      <c r="D4" s="2" t="n">
        <v>0.491997200359722</v>
      </c>
      <c r="E4" s="2" t="n">
        <v>0.0370422840861063</v>
      </c>
      <c r="F4" s="2" t="n">
        <v>0.0257524961024147</v>
      </c>
    </row>
    <row r="5" customFormat="false" ht="12.75" hidden="false" customHeight="false" outlineLevel="0" collapsed="false">
      <c r="A5" s="0" t="s">
        <v>9</v>
      </c>
      <c r="B5" s="1" t="n">
        <v>0.0203973985056169</v>
      </c>
      <c r="C5" s="2" t="n">
        <v>-0.35067003629751</v>
      </c>
      <c r="D5" s="2" t="n">
        <v>0.582222264831553</v>
      </c>
      <c r="E5" s="2" t="n">
        <v>0.0350598946250911</v>
      </c>
      <c r="F5" s="2" t="n">
        <v>0.0257524961024147</v>
      </c>
    </row>
    <row r="6" customFormat="false" ht="12.75" hidden="false" customHeight="false" outlineLevel="0" collapsed="false">
      <c r="A6" s="0" t="s">
        <v>10</v>
      </c>
      <c r="B6" s="1" t="n">
        <v>0.0145820895281084</v>
      </c>
      <c r="C6" s="2" t="n">
        <v>-0.483104732524877</v>
      </c>
      <c r="D6" s="2" t="n">
        <v>0.561276141293634</v>
      </c>
      <c r="E6" s="2" t="n">
        <v>0.133639380023209</v>
      </c>
      <c r="F6" s="2" t="n">
        <v>0.0257524961024147</v>
      </c>
    </row>
    <row r="7" customFormat="false" ht="12.75" hidden="false" customHeight="false" outlineLevel="0" collapsed="false">
      <c r="A7" s="0" t="s">
        <v>11</v>
      </c>
      <c r="B7" s="1" t="n">
        <v>-0.0368291428942733</v>
      </c>
      <c r="C7" s="2" t="n">
        <v>-0.480210850298299</v>
      </c>
      <c r="D7" s="2" t="n">
        <v>0.509621493207956</v>
      </c>
      <c r="E7" s="2" t="n">
        <v>0.102203461792713</v>
      </c>
      <c r="F7" s="2" t="n">
        <v>-0.00450287637438068</v>
      </c>
    </row>
    <row r="8" customFormat="false" ht="12.75" hidden="false" customHeight="false" outlineLevel="0" collapsed="false">
      <c r="A8" s="0" t="s">
        <v>12</v>
      </c>
      <c r="B8" s="1" t="n">
        <v>-0.0427722836160722</v>
      </c>
      <c r="C8" s="2" t="n">
        <v>-0.361364835315101</v>
      </c>
      <c r="D8" s="2" t="n">
        <v>0.410932137450957</v>
      </c>
      <c r="E8" s="2" t="n">
        <v>0.382252038187554</v>
      </c>
      <c r="F8" s="2" t="n">
        <v>0.107098135556367</v>
      </c>
    </row>
    <row r="9" customFormat="false" ht="12.75" hidden="false" customHeight="false" outlineLevel="0" collapsed="false">
      <c r="A9" s="0" t="s">
        <v>13</v>
      </c>
      <c r="B9" s="1" t="n">
        <v>-0.0663292319153843</v>
      </c>
      <c r="C9" s="2" t="n">
        <v>-0.354855945286259</v>
      </c>
      <c r="D9" s="2" t="n">
        <v>0.521597722004723</v>
      </c>
      <c r="E9" s="2" t="n">
        <v>0.14528891425984</v>
      </c>
      <c r="F9" s="2" t="n">
        <v>0.106446881870048</v>
      </c>
    </row>
    <row r="10" customFormat="false" ht="12.75" hidden="false" customHeight="false" outlineLevel="0" collapsed="false">
      <c r="A10" s="0" t="s">
        <v>14</v>
      </c>
      <c r="B10" s="1" t="n">
        <v>-0.0698056615066491</v>
      </c>
      <c r="C10" s="2" t="n">
        <v>-0.317610013199273</v>
      </c>
      <c r="D10" s="2" t="n">
        <v>0.49581030150958</v>
      </c>
      <c r="E10" s="2" t="n">
        <v>0.0445440475452303</v>
      </c>
      <c r="F10" s="2" t="n">
        <v>0.119070451347559</v>
      </c>
    </row>
    <row r="11" customFormat="false" ht="12.75" hidden="false" customHeight="false" outlineLevel="0" collapsed="false">
      <c r="A11" s="0" t="s">
        <v>15</v>
      </c>
      <c r="B11" s="1" t="n">
        <v>-0.0567089791432931</v>
      </c>
      <c r="C11" s="2" t="n">
        <v>-0.261046827473479</v>
      </c>
      <c r="D11" s="2" t="n">
        <v>0.319884294780894</v>
      </c>
      <c r="E11" s="2" t="n">
        <v>0.0134860520745753</v>
      </c>
      <c r="F11" s="2" t="n">
        <v>0.0979417602703807</v>
      </c>
    </row>
    <row r="12" customFormat="false" ht="12.75" hidden="false" customHeight="false" outlineLevel="0" collapsed="false">
      <c r="A12" s="0" t="s">
        <v>16</v>
      </c>
      <c r="B12" s="1" t="n">
        <v>-0.0614226494641876</v>
      </c>
      <c r="C12" s="2" t="n">
        <v>-0.218791066616154</v>
      </c>
      <c r="D12" s="2" t="n">
        <v>0.362671632110092</v>
      </c>
      <c r="E12" s="2" t="n">
        <v>0.048807439135856</v>
      </c>
      <c r="F12" s="2" t="n">
        <v>0.095310179804325</v>
      </c>
    </row>
    <row r="13" customFormat="false" ht="12.75" hidden="false" customHeight="false" outlineLevel="0" collapsed="false">
      <c r="A13" s="0" t="s">
        <v>17</v>
      </c>
      <c r="B13" s="1" t="n">
        <v>-0.065855256757402</v>
      </c>
      <c r="C13" s="2" t="n">
        <v>-0.184425011384988</v>
      </c>
      <c r="D13" s="2" t="n">
        <v>0.388512750410202</v>
      </c>
      <c r="E13" s="2" t="n">
        <v>0.0168728490044229</v>
      </c>
      <c r="F13" s="2" t="n">
        <v>0.095310179804325</v>
      </c>
    </row>
    <row r="14" customFormat="false" ht="12.75" hidden="false" customHeight="false" outlineLevel="0" collapsed="false">
      <c r="A14" s="0" t="s">
        <v>18</v>
      </c>
      <c r="B14" s="1" t="n">
        <v>-0.0639632222421316</v>
      </c>
      <c r="C14" s="2" t="n">
        <v>-0.141414116669234</v>
      </c>
      <c r="D14" s="2" t="n">
        <v>0.206574050399643</v>
      </c>
      <c r="E14" s="2" t="n">
        <v>0.0246132586105224</v>
      </c>
      <c r="F14" s="2" t="n">
        <v>0.0972845141080426</v>
      </c>
    </row>
    <row r="15" customFormat="false" ht="12.75" hidden="false" customHeight="false" outlineLevel="0" collapsed="false">
      <c r="A15" s="0" t="s">
        <v>19</v>
      </c>
      <c r="B15" s="1" t="n">
        <v>-0.0631007099947603</v>
      </c>
      <c r="C15" s="2" t="n">
        <v>-0.0721751925463252</v>
      </c>
      <c r="D15" s="2" t="n">
        <v>0.00996254558316423</v>
      </c>
      <c r="E15" s="2" t="n">
        <v>-0.00338332263254217</v>
      </c>
      <c r="F15" s="2" t="n">
        <v>0.0920109356371054</v>
      </c>
    </row>
    <row r="16" customFormat="false" ht="12.75" hidden="false" customHeight="false" outlineLevel="0" collapsed="false">
      <c r="A16" s="0" t="s">
        <v>20</v>
      </c>
      <c r="B16" s="1" t="n">
        <v>-0.089402189011949</v>
      </c>
      <c r="C16" s="2" t="n">
        <v>-0.0837556412352143</v>
      </c>
      <c r="D16" s="2" t="n">
        <v>0.01296863170636</v>
      </c>
      <c r="E16" s="2" t="n">
        <v>-0.0490607284283209</v>
      </c>
      <c r="F16" s="2" t="n">
        <v>0.0833816089390511</v>
      </c>
    </row>
    <row r="17" customFormat="false" ht="12.75" hidden="false" customHeight="false" outlineLevel="0" collapsed="false">
      <c r="A17" s="0" t="s">
        <v>21</v>
      </c>
      <c r="B17" s="1" t="n">
        <v>-0.108577843178821</v>
      </c>
      <c r="C17" s="2" t="n">
        <v>-0.021888067363852</v>
      </c>
      <c r="D17" s="2" t="n">
        <v>-0.0115922287992145</v>
      </c>
      <c r="E17" s="2" t="n">
        <v>0.00146262587101037</v>
      </c>
      <c r="F17" s="2" t="n">
        <v>0.0837148867291717</v>
      </c>
    </row>
    <row r="18" customFormat="false" ht="12.75" hidden="false" customHeight="false" outlineLevel="0" collapsed="false">
      <c r="A18" s="0" t="s">
        <v>22</v>
      </c>
      <c r="B18" s="1" t="n">
        <v>-0.114776458794832</v>
      </c>
      <c r="C18" s="2" t="n">
        <v>-0.0966046971719798</v>
      </c>
      <c r="D18" s="2" t="n">
        <v>-0.00573381026501973</v>
      </c>
      <c r="E18" s="2" t="n">
        <v>-0.0550833148852966</v>
      </c>
      <c r="F18" s="2" t="n">
        <v>0.0873736302085885</v>
      </c>
    </row>
    <row r="19" customFormat="false" ht="12.75" hidden="false" customHeight="false" outlineLevel="0" collapsed="false">
      <c r="A19" s="0" t="s">
        <v>23</v>
      </c>
      <c r="B19" s="1" t="n">
        <v>-0.095222137218288</v>
      </c>
      <c r="C19" s="2" t="n">
        <v>-0.0373178887794055</v>
      </c>
      <c r="D19" s="2" t="n">
        <v>0.0397149372832075</v>
      </c>
      <c r="E19" s="2" t="n">
        <v>-0.0385856552344512</v>
      </c>
      <c r="F19" s="2" t="n">
        <v>0.0873736302085885</v>
      </c>
    </row>
    <row r="20" customFormat="false" ht="12.75" hidden="false" customHeight="false" outlineLevel="0" collapsed="false">
      <c r="A20" s="0" t="s">
        <v>24</v>
      </c>
      <c r="B20" s="1" t="n">
        <v>-0.0894582275938642</v>
      </c>
      <c r="C20" s="2" t="n">
        <v>0.00644965755287785</v>
      </c>
      <c r="D20" s="2" t="n">
        <v>-0.00125597530618027</v>
      </c>
      <c r="E20" s="2" t="n">
        <v>-0.0549379270532543</v>
      </c>
      <c r="F20" s="2" t="n">
        <v>0.0863771179188496</v>
      </c>
    </row>
    <row r="21" customFormat="false" ht="12.75" hidden="false" customHeight="false" outlineLevel="0" collapsed="false">
      <c r="A21" s="0" t="s">
        <v>25</v>
      </c>
      <c r="B21" s="1" t="n">
        <v>-0.0566869638980023</v>
      </c>
      <c r="C21" s="2" t="n">
        <v>0.0217514466336137</v>
      </c>
      <c r="D21" s="2" t="n">
        <v>0.0906673025459286</v>
      </c>
      <c r="E21" s="2" t="n">
        <v>-0.0286032287087792</v>
      </c>
      <c r="F21" s="2" t="n">
        <v>0.0753494372417869</v>
      </c>
    </row>
    <row r="22" customFormat="false" ht="12.75" hidden="false" customHeight="false" outlineLevel="0" collapsed="false">
      <c r="A22" s="0" t="s">
        <v>26</v>
      </c>
      <c r="B22" s="1" t="n">
        <v>-0.0331608409670867</v>
      </c>
      <c r="C22" s="2" t="n">
        <v>0.128805385143448</v>
      </c>
      <c r="D22" s="2" t="n">
        <v>0.227104735434952</v>
      </c>
      <c r="E22" s="2" t="n">
        <v>-0.0576040007993949</v>
      </c>
      <c r="F22" s="2" t="n">
        <v>0.0753494372417869</v>
      </c>
    </row>
    <row r="23" customFormat="false" ht="12.75" hidden="false" customHeight="false" outlineLevel="0" collapsed="false">
      <c r="A23" s="0" t="s">
        <v>27</v>
      </c>
      <c r="B23" s="1" t="n">
        <v>-0.00767485989666383</v>
      </c>
      <c r="C23" s="2" t="n">
        <v>0.248140837335567</v>
      </c>
      <c r="D23" s="2" t="n">
        <v>0.441279921541594</v>
      </c>
      <c r="E23" s="2" t="n">
        <v>-0.0220721655018799</v>
      </c>
      <c r="F23" s="2" t="n">
        <v>0.0753494372417869</v>
      </c>
    </row>
    <row r="24" customFormat="false" ht="12.75" hidden="false" customHeight="false" outlineLevel="0" collapsed="false">
      <c r="A24" s="0" t="s">
        <v>28</v>
      </c>
      <c r="B24" s="1" t="n">
        <v>-0.0723645071938961</v>
      </c>
      <c r="C24" s="2" t="n">
        <v>0.290083896808824</v>
      </c>
      <c r="D24" s="2" t="n">
        <v>0.415399862558365</v>
      </c>
      <c r="E24" s="2" t="n">
        <v>0.0165670419464986</v>
      </c>
      <c r="F24" s="2" t="n">
        <v>0.0753494372417869</v>
      </c>
    </row>
    <row r="25" customFormat="false" ht="12.75" hidden="false" customHeight="false" outlineLevel="0" collapsed="false">
      <c r="A25" s="0" t="s">
        <v>29</v>
      </c>
      <c r="B25" s="1" t="n">
        <v>-0.0380716175342393</v>
      </c>
      <c r="C25" s="2" t="n">
        <v>0.176712638743428</v>
      </c>
      <c r="D25" s="2" t="n">
        <v>0.427850038499953</v>
      </c>
      <c r="E25" s="2" t="n">
        <v>0.0912664223691293</v>
      </c>
      <c r="F25" s="2" t="n">
        <v>0.117460922591914</v>
      </c>
    </row>
    <row r="26" customFormat="false" ht="12.75" hidden="false" customHeight="false" outlineLevel="0" collapsed="false">
      <c r="A26" s="0" t="s">
        <v>30</v>
      </c>
      <c r="B26" s="1" t="n">
        <v>-0.00219177678193283</v>
      </c>
      <c r="C26" s="2" t="n">
        <v>0.237524592712694</v>
      </c>
      <c r="D26" s="2" t="n">
        <v>0.567981146913999</v>
      </c>
      <c r="E26" s="2" t="n">
        <v>0.0668219598982802</v>
      </c>
      <c r="F26" s="2" t="n">
        <v>0.171392486261764</v>
      </c>
    </row>
    <row r="27" customFormat="false" ht="12.75" hidden="false" customHeight="false" outlineLevel="0" collapsed="false">
      <c r="A27" s="0" t="s">
        <v>31</v>
      </c>
      <c r="B27" s="1" t="n">
        <v>-0.043759027549596</v>
      </c>
      <c r="C27" s="2" t="n">
        <v>0.349359492058841</v>
      </c>
      <c r="D27" s="2" t="n">
        <v>0.429760126630802</v>
      </c>
      <c r="E27" s="2" t="n">
        <v>-0.0187661512176996</v>
      </c>
      <c r="F27" s="2" t="n">
        <v>0.159725175526385</v>
      </c>
    </row>
    <row r="28" customFormat="false" ht="12.75" hidden="false" customHeight="false" outlineLevel="0" collapsed="false">
      <c r="A28" s="0" t="s">
        <v>32</v>
      </c>
      <c r="B28" s="1" t="n">
        <v>-0.064483556484733</v>
      </c>
      <c r="C28" s="2" t="n">
        <v>0.388232130984285</v>
      </c>
      <c r="D28" s="2" t="n">
        <v>0.329019270964111</v>
      </c>
      <c r="E28" s="2" t="n">
        <v>-0.0456617685488036</v>
      </c>
      <c r="F28" s="2" t="n">
        <v>0.120677393682748</v>
      </c>
    </row>
    <row r="29" customFormat="false" ht="12.75" hidden="false" customHeight="false" outlineLevel="0" collapsed="false">
      <c r="A29" s="0" t="s">
        <v>33</v>
      </c>
      <c r="B29" s="1" t="n">
        <v>-0.060564088673738</v>
      </c>
      <c r="C29" s="2" t="n">
        <v>0.38676965180801</v>
      </c>
      <c r="D29" s="2" t="n">
        <v>0.489177564785461</v>
      </c>
      <c r="E29" s="2" t="n">
        <v>-0.0137186296913606</v>
      </c>
      <c r="F29" s="2" t="n">
        <v>0.106446881870048</v>
      </c>
    </row>
    <row r="30" customFormat="false" ht="12.75" hidden="false" customHeight="false" outlineLevel="0" collapsed="false">
      <c r="A30" s="0" t="s">
        <v>34</v>
      </c>
      <c r="B30" s="1" t="n">
        <v>-0.0364289709527643</v>
      </c>
      <c r="C30" s="2" t="n">
        <v>0.432643306026225</v>
      </c>
      <c r="D30" s="2" t="n">
        <v>0.816409272960876</v>
      </c>
      <c r="E30" s="2" t="n">
        <v>-0.0225406450764989</v>
      </c>
      <c r="F30" s="2" t="n">
        <v>0.0992549580953413</v>
      </c>
    </row>
    <row r="31" customFormat="false" ht="12.75" hidden="false" customHeight="false" outlineLevel="0" collapsed="false">
      <c r="A31" s="0" t="s">
        <v>35</v>
      </c>
      <c r="B31" s="1" t="n">
        <v>-0.00551903642071494</v>
      </c>
      <c r="C31" s="2" t="n">
        <v>0.441462131732086</v>
      </c>
      <c r="D31" s="2" t="n">
        <v>0.957237145920757</v>
      </c>
      <c r="E31" s="2" t="n">
        <v>-0.0214121886641701</v>
      </c>
      <c r="F31" s="2" t="n">
        <v>0.0992549580953413</v>
      </c>
    </row>
    <row r="32" customFormat="false" ht="12.75" hidden="false" customHeight="false" outlineLevel="0" collapsed="false">
      <c r="A32" s="0" t="s">
        <v>36</v>
      </c>
      <c r="B32" s="1" t="n">
        <v>0.0261156224674313</v>
      </c>
      <c r="C32" s="2" t="n">
        <v>0.55254620820636</v>
      </c>
      <c r="D32" s="2" t="n">
        <v>0.971941906216164</v>
      </c>
      <c r="E32" s="2" t="n">
        <v>-0.0167620793977178</v>
      </c>
      <c r="F32" s="2" t="n">
        <v>0.0992549580953413</v>
      </c>
    </row>
    <row r="33" customFormat="false" ht="12.75" hidden="false" customHeight="false" outlineLevel="0" collapsed="false">
      <c r="A33" s="0" t="s">
        <v>37</v>
      </c>
      <c r="B33" s="1" t="n">
        <v>-0.0496719009597513</v>
      </c>
      <c r="C33" s="2" t="n">
        <v>0.438825014391179</v>
      </c>
      <c r="D33" s="2" t="n">
        <v>0.983201952862229</v>
      </c>
      <c r="E33" s="2" t="n">
        <v>-0.0191681523581306</v>
      </c>
      <c r="F33" s="2" t="n">
        <v>0.107098135556367</v>
      </c>
    </row>
    <row r="34" customFormat="false" ht="12.75" hidden="false" customHeight="false" outlineLevel="0" collapsed="false">
      <c r="A34" s="0" t="s">
        <v>38</v>
      </c>
      <c r="B34" s="1" t="n">
        <v>-0.0241347368011322</v>
      </c>
      <c r="C34" s="2" t="n">
        <v>0.51226382246819</v>
      </c>
      <c r="D34" s="2" t="n">
        <v>0.929189141640696</v>
      </c>
      <c r="E34" s="2" t="n">
        <v>-0.0243530248079447</v>
      </c>
      <c r="F34" s="2" t="n">
        <v>0.107098135556367</v>
      </c>
    </row>
    <row r="35" customFormat="false" ht="12.75" hidden="false" customHeight="false" outlineLevel="0" collapsed="false">
      <c r="A35" s="0" t="s">
        <v>39</v>
      </c>
      <c r="B35" s="1" t="n">
        <v>-0.00867980094866638</v>
      </c>
      <c r="C35" s="2" t="n">
        <v>0.563495257955493</v>
      </c>
      <c r="D35" s="2" t="n">
        <v>0.978165773627796</v>
      </c>
      <c r="E35" s="2" t="n">
        <v>-0.0105860427214878</v>
      </c>
      <c r="F35" s="2" t="n">
        <v>0.107098135556367</v>
      </c>
    </row>
    <row r="36" customFormat="false" ht="12.75" hidden="false" customHeight="false" outlineLevel="0" collapsed="false">
      <c r="A36" s="0" t="s">
        <v>40</v>
      </c>
      <c r="B36" s="1" t="n">
        <v>-0.0309362966664342</v>
      </c>
      <c r="C36" s="2" t="n">
        <v>0.674991415322451</v>
      </c>
      <c r="D36" s="2" t="n">
        <v>1.12158065970768</v>
      </c>
      <c r="E36" s="2" t="n">
        <v>-0.00824587596953698</v>
      </c>
      <c r="F36" s="2" t="n">
        <v>0.110996775972024</v>
      </c>
    </row>
    <row r="37" customFormat="false" ht="12.75" hidden="false" customHeight="false" outlineLevel="0" collapsed="false">
      <c r="A37" s="0" t="s">
        <v>41</v>
      </c>
      <c r="B37" s="1" t="n">
        <v>-0.015528834971219</v>
      </c>
      <c r="C37" s="2" t="n">
        <v>0.71042991254919</v>
      </c>
      <c r="D37" s="2" t="n">
        <v>1.11196721827747</v>
      </c>
      <c r="E37" s="2" t="n">
        <v>-0.000148800976733768</v>
      </c>
      <c r="F37" s="2" t="n">
        <v>0.00303885625651265</v>
      </c>
    </row>
    <row r="38" customFormat="false" ht="12.75" hidden="false" customHeight="false" outlineLevel="0" collapsed="false">
      <c r="A38" s="0" t="s">
        <v>42</v>
      </c>
      <c r="B38" s="1" t="n">
        <v>-0.0297390645039233</v>
      </c>
      <c r="C38" s="2" t="n">
        <v>0.708465726668361</v>
      </c>
      <c r="D38" s="2" t="n">
        <v>1.27930182989429</v>
      </c>
      <c r="E38" s="2" t="n">
        <v>0.00369527649913982</v>
      </c>
      <c r="F38" s="2" t="n">
        <v>0.0131737138955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8:59:49Z</dcterms:created>
  <dc:creator>Medard Djinkpo</dc:creator>
  <dc:description/>
  <dc:language>en-US</dc:language>
  <cp:lastModifiedBy>Medard Djinkpo</cp:lastModifiedBy>
  <dcterms:modified xsi:type="dcterms:W3CDTF">2017-11-28T09:08:44Z</dcterms:modified>
  <cp:revision>0</cp:revision>
  <dc:subject/>
  <dc:title/>
</cp:coreProperties>
</file>